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願者一覧（推薦・ＬＦ・学業）" sheetId="1" state="visible" r:id="rId2"/>
  </sheets>
  <definedNames>
    <definedName function="false" hidden="false" localSheetId="0" name="_xlnm.Print_Area" vbProcedure="false">'出願者一覧（推薦・ＬＦ・学業）'!$A$1:$AH$4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様式 ４－１</t>
  </si>
  <si>
    <t xml:space="preserve">提出期間（推･Ｌ･学出願時）</t>
  </si>
  <si>
    <t xml:space="preserve">No.</t>
  </si>
  <si>
    <r>
      <rPr>
        <sz val="12"/>
        <rFont val="Noto Sans"/>
        <family val="2"/>
      </rPr>
      <t xml:space="preserve">１月６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９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</si>
  <si>
    <t xml:space="preserve">令和７年度</t>
  </si>
  <si>
    <r>
      <rPr>
        <sz val="18"/>
        <rFont val="Noto Sans"/>
        <family val="2"/>
      </rPr>
      <t xml:space="preserve">推薦、進学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、ＬＦ・下宿学業・学業奨学生　出願者一覧表</t>
    </r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　２１</t>
  </si>
  <si>
    <t xml:space="preserve">　２</t>
  </si>
  <si>
    <t xml:space="preserve">　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t xml:space="preserve">　１０</t>
  </si>
  <si>
    <t xml:space="preserve">　３０</t>
  </si>
  <si>
    <t xml:space="preserve">　１１</t>
  </si>
  <si>
    <t xml:space="preserve">　３１</t>
  </si>
  <si>
    <t xml:space="preserve">　１２</t>
  </si>
  <si>
    <t xml:space="preserve">　３２</t>
  </si>
  <si>
    <t xml:space="preserve">　１３</t>
  </si>
  <si>
    <t xml:space="preserve">　３３</t>
  </si>
  <si>
    <t xml:space="preserve">　１４</t>
  </si>
  <si>
    <t xml:space="preserve">　３４</t>
  </si>
  <si>
    <t xml:space="preserve">　１５</t>
  </si>
  <si>
    <t xml:space="preserve">　３５</t>
  </si>
  <si>
    <t xml:space="preserve">　１６</t>
  </si>
  <si>
    <t xml:space="preserve">　３６</t>
  </si>
  <si>
    <t xml:space="preserve">　１７</t>
  </si>
  <si>
    <t xml:space="preserve">　３７</t>
  </si>
  <si>
    <t xml:space="preserve">　１８</t>
  </si>
  <si>
    <t xml:space="preserve">　３８</t>
  </si>
  <si>
    <t xml:space="preserve">　１９</t>
  </si>
  <si>
    <t xml:space="preserve">　３９</t>
  </si>
  <si>
    <t xml:space="preserve">　２０</t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推薦 …………………………</t>
  </si>
  <si>
    <t xml:space="preserve">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r>
      <rPr>
        <sz val="10"/>
        <rFont val="Noto Sans"/>
        <family val="2"/>
      </rPr>
      <t xml:space="preserve">進学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工業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商業特別推薦………………… </t>
    </r>
  </si>
  <si>
    <t xml:space="preserve">特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ＬＦ奨学生 ………………… </t>
  </si>
  <si>
    <t xml:space="preserve">ＬＦ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下宿学業奨学生 ……………</t>
  </si>
  <si>
    <t xml:space="preserve">下宿</t>
  </si>
  <si>
    <t xml:space="preserve">自動車科 ……………………………</t>
  </si>
  <si>
    <t xml:space="preserve">自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） ………… </t>
    </r>
  </si>
  <si>
    <t xml:space="preserve">学専</t>
  </si>
  <si>
    <t xml:space="preserve">機械システム科 ………………………</t>
  </si>
  <si>
    <t xml:space="preserve">機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併願</t>
    </r>
    <r>
      <rPr>
        <sz val="12"/>
        <rFont val="ＭＳ Ｐ明朝"/>
        <family val="1"/>
        <charset val="128"/>
      </rPr>
      <t xml:space="preserve">) …………</t>
    </r>
  </si>
  <si>
    <t xml:space="preserve">学併</t>
  </si>
  <si>
    <t xml:space="preserve">商業科 ……………………………… </t>
  </si>
  <si>
    <t xml:space="preserve">商</t>
  </si>
  <si>
    <t xml:space="preserve">＊これより下は記入しないで下さい。</t>
  </si>
  <si>
    <t xml:space="preserve">専</t>
  </si>
  <si>
    <t xml:space="preserve">併</t>
  </si>
  <si>
    <t xml:space="preserve">計</t>
  </si>
  <si>
    <t xml:space="preserve">L</t>
  </si>
  <si>
    <t xml:space="preserve">下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途カウント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2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8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208008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F5" activeCellId="0" sqref="F5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22.9" hidden="false" customHeight="false" outlineLevel="0" collapsed="false">
      <c r="A1" s="2" t="s">
        <v>0</v>
      </c>
      <c r="B1" s="3"/>
      <c r="C1" s="4"/>
      <c r="D1" s="4"/>
      <c r="G1" s="2"/>
      <c r="H1" s="4"/>
      <c r="K1" s="4"/>
      <c r="X1" s="5"/>
      <c r="Y1" s="6"/>
      <c r="Z1" s="7"/>
      <c r="AA1" s="8" t="s">
        <v>1</v>
      </c>
      <c r="AB1" s="8"/>
      <c r="AC1" s="8"/>
      <c r="AD1" s="8"/>
      <c r="AE1" s="8"/>
      <c r="AF1" s="8"/>
      <c r="AG1" s="8"/>
      <c r="AH1" s="8"/>
    </row>
    <row r="2" customFormat="false" ht="21.6" hidden="false" customHeight="true" outlineLevel="0" collapsed="false">
      <c r="A2" s="9" t="s">
        <v>2</v>
      </c>
      <c r="B2" s="9"/>
      <c r="C2" s="6"/>
      <c r="D2" s="6"/>
      <c r="E2" s="6"/>
      <c r="F2" s="6"/>
      <c r="Y2" s="6"/>
      <c r="Z2" s="6"/>
      <c r="AA2" s="10" t="s">
        <v>3</v>
      </c>
      <c r="AB2" s="10"/>
      <c r="AC2" s="10"/>
      <c r="AD2" s="10"/>
      <c r="AE2" s="10"/>
      <c r="AF2" s="10"/>
      <c r="AG2" s="10"/>
      <c r="AH2" s="10"/>
    </row>
    <row r="3" customFormat="false" ht="19.15" hidden="false" customHeight="true" outlineLevel="0" collapsed="false">
      <c r="A3" s="9"/>
      <c r="B3" s="9"/>
      <c r="C3" s="11"/>
      <c r="D3" s="11"/>
      <c r="E3" s="11"/>
      <c r="F3" s="11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/>
      <c r="F8" s="25"/>
      <c r="G8" s="25"/>
      <c r="H8" s="25"/>
      <c r="I8" s="26" t="s">
        <v>11</v>
      </c>
      <c r="J8" s="27"/>
      <c r="K8" s="27"/>
      <c r="L8" s="28" t="s">
        <v>12</v>
      </c>
      <c r="M8" s="26" t="s">
        <v>13</v>
      </c>
      <c r="N8" s="29"/>
      <c r="O8" s="29"/>
      <c r="P8" s="29"/>
      <c r="Q8" s="29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30" t="s">
        <v>14</v>
      </c>
      <c r="B9" s="30"/>
      <c r="C9" s="31" t="s">
        <v>15</v>
      </c>
      <c r="D9" s="31"/>
      <c r="E9" s="31" t="s">
        <v>16</v>
      </c>
      <c r="F9" s="31"/>
      <c r="G9" s="31"/>
      <c r="H9" s="31" t="s">
        <v>17</v>
      </c>
      <c r="I9" s="31"/>
      <c r="J9" s="31"/>
      <c r="K9" s="31"/>
      <c r="L9" s="31"/>
      <c r="M9" s="31"/>
      <c r="N9" s="31"/>
      <c r="O9" s="31"/>
      <c r="P9" s="32" t="s">
        <v>18</v>
      </c>
      <c r="Q9" s="32"/>
      <c r="R9" s="30" t="s">
        <v>14</v>
      </c>
      <c r="S9" s="30"/>
      <c r="T9" s="31" t="s">
        <v>15</v>
      </c>
      <c r="U9" s="31"/>
      <c r="V9" s="31" t="s">
        <v>16</v>
      </c>
      <c r="W9" s="31"/>
      <c r="X9" s="31"/>
      <c r="Y9" s="31" t="s">
        <v>17</v>
      </c>
      <c r="Z9" s="31"/>
      <c r="AA9" s="31"/>
      <c r="AB9" s="31"/>
      <c r="AC9" s="31"/>
      <c r="AD9" s="31"/>
      <c r="AE9" s="31"/>
      <c r="AF9" s="31"/>
      <c r="AG9" s="32" t="s">
        <v>18</v>
      </c>
      <c r="AH9" s="32"/>
    </row>
    <row r="10" customFormat="false" ht="33.6" hidden="false" customHeight="true" outlineLevel="0" collapsed="false">
      <c r="A10" s="33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35"/>
      <c r="R10" s="33" t="s">
        <v>20</v>
      </c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5"/>
    </row>
    <row r="11" customFormat="false" ht="33.6" hidden="false" customHeight="true" outlineLevel="0" collapsed="false">
      <c r="A11" s="36" t="s">
        <v>2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8"/>
      <c r="R11" s="36" t="s">
        <v>22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</row>
    <row r="12" customFormat="false" ht="33.6" hidden="false" customHeight="true" outlineLevel="0" collapsed="false">
      <c r="A12" s="36" t="s">
        <v>23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6" t="s">
        <v>24</v>
      </c>
      <c r="S12" s="36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</row>
    <row r="13" customFormat="false" ht="33.6" hidden="false" customHeight="true" outlineLevel="0" collapsed="false">
      <c r="A13" s="36" t="s">
        <v>25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6" t="s">
        <v>26</v>
      </c>
      <c r="S13" s="36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</row>
    <row r="14" customFormat="false" ht="33.6" hidden="false" customHeight="true" outlineLevel="0" collapsed="false">
      <c r="A14" s="36" t="s">
        <v>27</v>
      </c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6" t="s">
        <v>28</v>
      </c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</row>
    <row r="15" customFormat="false" ht="33.6" hidden="false" customHeight="true" outlineLevel="0" collapsed="false">
      <c r="A15" s="36" t="s">
        <v>29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6" t="s">
        <v>30</v>
      </c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</row>
    <row r="16" customFormat="false" ht="33.6" hidden="false" customHeight="true" outlineLevel="0" collapsed="false">
      <c r="A16" s="36" t="s">
        <v>31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6" t="s">
        <v>32</v>
      </c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</row>
    <row r="17" customFormat="false" ht="33.6" hidden="false" customHeight="true" outlineLevel="0" collapsed="false">
      <c r="A17" s="36" t="s">
        <v>33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6" t="s">
        <v>34</v>
      </c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</row>
    <row r="18" customFormat="false" ht="33.6" hidden="false" customHeight="true" outlineLevel="0" collapsed="false">
      <c r="A18" s="36" t="s">
        <v>35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6" t="s">
        <v>36</v>
      </c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</row>
    <row r="19" customFormat="false" ht="33.6" hidden="false" customHeight="true" outlineLevel="0" collapsed="false">
      <c r="A19" s="36" t="s">
        <v>37</v>
      </c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6" t="s">
        <v>38</v>
      </c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</row>
    <row r="20" customFormat="false" ht="33.6" hidden="false" customHeight="true" outlineLevel="0" collapsed="false">
      <c r="A20" s="36" t="s">
        <v>3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6" t="s">
        <v>40</v>
      </c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</row>
    <row r="21" customFormat="false" ht="33.6" hidden="false" customHeight="true" outlineLevel="0" collapsed="false">
      <c r="A21" s="36" t="s">
        <v>41</v>
      </c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6" t="s">
        <v>42</v>
      </c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</row>
    <row r="22" customFormat="false" ht="33.6" hidden="false" customHeight="true" outlineLevel="0" collapsed="false">
      <c r="A22" s="36" t="s">
        <v>43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6" t="s">
        <v>44</v>
      </c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</row>
    <row r="23" customFormat="false" ht="33.6" hidden="false" customHeight="true" outlineLevel="0" collapsed="false">
      <c r="A23" s="36" t="s">
        <v>45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6" t="s">
        <v>46</v>
      </c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</row>
    <row r="24" customFormat="false" ht="33.6" hidden="false" customHeight="true" outlineLevel="0" collapsed="false">
      <c r="A24" s="36" t="s">
        <v>47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6" t="s">
        <v>48</v>
      </c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</row>
    <row r="25" customFormat="false" ht="33.6" hidden="false" customHeight="true" outlineLevel="0" collapsed="false">
      <c r="A25" s="36" t="s">
        <v>49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6" t="s">
        <v>50</v>
      </c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8"/>
      <c r="AH25" s="38"/>
    </row>
    <row r="26" customFormat="false" ht="33.6" hidden="false" customHeight="true" outlineLevel="0" collapsed="false">
      <c r="A26" s="36" t="s">
        <v>51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6" t="s">
        <v>52</v>
      </c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</row>
    <row r="27" customFormat="false" ht="33.6" hidden="false" customHeight="true" outlineLevel="0" collapsed="false">
      <c r="A27" s="36" t="s">
        <v>53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6" t="s">
        <v>54</v>
      </c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</row>
    <row r="28" customFormat="false" ht="33.6" hidden="false" customHeight="true" outlineLevel="0" collapsed="false">
      <c r="A28" s="36" t="s">
        <v>55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6" t="s">
        <v>56</v>
      </c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</row>
    <row r="29" customFormat="false" ht="33.6" hidden="false" customHeight="true" outlineLevel="0" collapsed="false">
      <c r="A29" s="39" t="s">
        <v>5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  <c r="R29" s="39" t="s">
        <v>58</v>
      </c>
      <c r="S29" s="39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1"/>
      <c r="AH29" s="41"/>
    </row>
    <row r="30" customFormat="false" ht="12" hidden="false" customHeight="true" outlineLevel="0" collapsed="false"/>
    <row r="31" s="48" customFormat="true" ht="16.15" hidden="false" customHeight="true" outlineLevel="0" collapsed="false">
      <c r="A31" s="42"/>
      <c r="B31" s="42"/>
      <c r="C31" s="42"/>
      <c r="D31" s="43" t="s">
        <v>59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 t="s">
        <v>60</v>
      </c>
      <c r="Q31" s="44"/>
      <c r="R31" s="44"/>
      <c r="S31" s="44"/>
      <c r="T31" s="45" t="s">
        <v>61</v>
      </c>
      <c r="U31" s="45"/>
      <c r="V31" s="45"/>
      <c r="W31" s="45"/>
      <c r="X31" s="46" t="s">
        <v>62</v>
      </c>
      <c r="Y31" s="46"/>
      <c r="Z31" s="46"/>
      <c r="AA31" s="46"/>
      <c r="AB31" s="47" t="s">
        <v>63</v>
      </c>
      <c r="AC31" s="47"/>
      <c r="AD31" s="47"/>
      <c r="AE31" s="47"/>
    </row>
    <row r="32" customFormat="false" ht="16.15" hidden="false" customHeight="true" outlineLevel="0" collapsed="false">
      <c r="A32" s="42"/>
      <c r="B32" s="42"/>
      <c r="C32" s="42"/>
      <c r="D32" s="49" t="s">
        <v>64</v>
      </c>
      <c r="E32" s="49"/>
      <c r="F32" s="49"/>
      <c r="G32" s="49"/>
      <c r="H32" s="50" t="s">
        <v>65</v>
      </c>
      <c r="I32" s="50"/>
      <c r="J32" s="50"/>
      <c r="K32" s="50"/>
      <c r="L32" s="10" t="s">
        <v>66</v>
      </c>
      <c r="M32" s="10"/>
      <c r="N32" s="10"/>
      <c r="O32" s="10"/>
      <c r="P32" s="44"/>
      <c r="Q32" s="44"/>
      <c r="R32" s="44"/>
      <c r="S32" s="44"/>
      <c r="T32" s="45"/>
      <c r="U32" s="45"/>
      <c r="V32" s="45"/>
      <c r="W32" s="45"/>
      <c r="X32" s="46"/>
      <c r="Y32" s="46"/>
      <c r="Z32" s="46"/>
      <c r="AA32" s="46"/>
      <c r="AB32" s="47"/>
      <c r="AC32" s="47"/>
      <c r="AD32" s="47"/>
      <c r="AE32" s="47"/>
    </row>
    <row r="33" customFormat="false" ht="27.75" hidden="false" customHeight="true" outlineLevel="0" collapsed="false">
      <c r="A33" s="51"/>
      <c r="B33" s="51"/>
      <c r="C33" s="51"/>
      <c r="D33" s="52"/>
      <c r="E33" s="52"/>
      <c r="F33" s="52"/>
      <c r="G33" s="53" t="s">
        <v>67</v>
      </c>
      <c r="H33" s="54"/>
      <c r="I33" s="54"/>
      <c r="J33" s="54"/>
      <c r="K33" s="55" t="s">
        <v>67</v>
      </c>
      <c r="L33" s="54"/>
      <c r="M33" s="54"/>
      <c r="N33" s="54"/>
      <c r="O33" s="53" t="s">
        <v>67</v>
      </c>
      <c r="P33" s="56"/>
      <c r="Q33" s="56"/>
      <c r="R33" s="56"/>
      <c r="S33" s="53" t="s">
        <v>67</v>
      </c>
      <c r="T33" s="54"/>
      <c r="U33" s="54"/>
      <c r="V33" s="54"/>
      <c r="W33" s="53" t="s">
        <v>67</v>
      </c>
      <c r="X33" s="54"/>
      <c r="Y33" s="54"/>
      <c r="Z33" s="54"/>
      <c r="AA33" s="53" t="s">
        <v>67</v>
      </c>
      <c r="AB33" s="52"/>
      <c r="AC33" s="52"/>
      <c r="AD33" s="52"/>
      <c r="AE33" s="57" t="s">
        <v>67</v>
      </c>
    </row>
    <row r="34" customFormat="false" ht="11.45" hidden="false" customHeight="true" outlineLevel="0" collapsed="false"/>
    <row r="35" customFormat="false" ht="18.6" hidden="false" customHeight="true" outlineLevel="0" collapsed="false">
      <c r="A35" s="58"/>
      <c r="B35" s="58"/>
      <c r="C35" s="59" t="s">
        <v>68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 t="s">
        <v>69</v>
      </c>
      <c r="U35" s="5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8.6" hidden="false" customHeight="true" outlineLevel="0" collapsed="false">
      <c r="A36" s="58"/>
      <c r="B36" s="58"/>
      <c r="C36" s="5"/>
      <c r="D36" s="5"/>
      <c r="E36" s="59" t="s">
        <v>70</v>
      </c>
      <c r="F36" s="5"/>
      <c r="G36" s="5"/>
      <c r="H36" s="5"/>
      <c r="I36" s="5"/>
      <c r="J36" s="5"/>
      <c r="K36" s="5"/>
      <c r="L36" s="60" t="s">
        <v>71</v>
      </c>
      <c r="N36" s="5"/>
      <c r="O36" s="5"/>
      <c r="P36" s="5"/>
      <c r="Q36" s="5"/>
      <c r="R36" s="5"/>
      <c r="S36" s="5"/>
      <c r="T36" s="5"/>
      <c r="U36" s="5"/>
      <c r="V36" s="61" t="s">
        <v>72</v>
      </c>
      <c r="W36" s="62"/>
      <c r="X36" s="62"/>
      <c r="Y36" s="62"/>
      <c r="Z36" s="62"/>
      <c r="AA36" s="62"/>
      <c r="AB36" s="62"/>
      <c r="AC36" s="62"/>
      <c r="AD36" s="62"/>
      <c r="AE36" s="61" t="s">
        <v>73</v>
      </c>
      <c r="AF36" s="5"/>
      <c r="AG36" s="5"/>
      <c r="AH36" s="5"/>
      <c r="AI36" s="58"/>
    </row>
    <row r="37" customFormat="false" ht="18.6" hidden="false" customHeight="true" outlineLevel="0" collapsed="false">
      <c r="A37" s="58"/>
      <c r="B37" s="58"/>
      <c r="C37" s="5"/>
      <c r="D37" s="5"/>
      <c r="E37" s="63" t="s">
        <v>74</v>
      </c>
      <c r="F37" s="63"/>
      <c r="G37" s="63"/>
      <c r="H37" s="63"/>
      <c r="I37" s="63"/>
      <c r="J37" s="63"/>
      <c r="K37" s="63"/>
      <c r="L37" s="60" t="s">
        <v>75</v>
      </c>
      <c r="N37" s="5"/>
      <c r="O37" s="5"/>
      <c r="P37" s="5"/>
      <c r="Q37" s="5"/>
      <c r="R37" s="5"/>
      <c r="S37" s="5"/>
      <c r="T37" s="5"/>
      <c r="U37" s="5"/>
      <c r="V37" s="60" t="s">
        <v>76</v>
      </c>
      <c r="AE37" s="60" t="s">
        <v>77</v>
      </c>
      <c r="AF37" s="5"/>
      <c r="AG37" s="5"/>
      <c r="AH37" s="5"/>
      <c r="AI37" s="58"/>
    </row>
    <row r="38" customFormat="false" ht="18.6" hidden="false" customHeight="true" outlineLevel="0" collapsed="false">
      <c r="A38" s="58"/>
      <c r="B38" s="58"/>
      <c r="C38" s="5"/>
      <c r="D38" s="5"/>
      <c r="E38" s="59" t="s">
        <v>78</v>
      </c>
      <c r="F38" s="5"/>
      <c r="G38" s="5"/>
      <c r="H38" s="5"/>
      <c r="I38" s="5"/>
      <c r="J38" s="5"/>
      <c r="K38" s="5"/>
      <c r="L38" s="60" t="s">
        <v>79</v>
      </c>
      <c r="N38" s="5"/>
      <c r="O38" s="5"/>
      <c r="P38" s="5"/>
      <c r="Q38" s="5"/>
      <c r="R38" s="5"/>
      <c r="S38" s="5"/>
      <c r="T38" s="5"/>
      <c r="U38" s="5"/>
      <c r="V38" s="60" t="s">
        <v>80</v>
      </c>
      <c r="AE38" s="60" t="s">
        <v>81</v>
      </c>
      <c r="AF38" s="5"/>
      <c r="AG38" s="5"/>
      <c r="AH38" s="5"/>
      <c r="AI38" s="58"/>
    </row>
    <row r="39" customFormat="false" ht="18" hidden="false" customHeight="true" outlineLevel="0" collapsed="false">
      <c r="E39" s="60" t="s">
        <v>82</v>
      </c>
      <c r="L39" s="60" t="s">
        <v>83</v>
      </c>
      <c r="T39" s="60"/>
      <c r="V39" s="59" t="s">
        <v>84</v>
      </c>
      <c r="W39" s="5"/>
      <c r="X39" s="5"/>
      <c r="Y39" s="5"/>
      <c r="Z39" s="5"/>
      <c r="AA39" s="5"/>
      <c r="AB39" s="5"/>
      <c r="AC39" s="5"/>
      <c r="AE39" s="60" t="s">
        <v>85</v>
      </c>
    </row>
    <row r="40" customFormat="false" ht="18" hidden="false" customHeight="true" outlineLevel="0" collapsed="false">
      <c r="E40" s="59" t="s">
        <v>86</v>
      </c>
      <c r="L40" s="59" t="s">
        <v>87</v>
      </c>
      <c r="T40" s="60"/>
      <c r="V40" s="59" t="s">
        <v>88</v>
      </c>
      <c r="W40" s="5"/>
      <c r="X40" s="5"/>
      <c r="Y40" s="5"/>
      <c r="Z40" s="5"/>
      <c r="AA40" s="5"/>
      <c r="AB40" s="5"/>
      <c r="AC40" s="5"/>
      <c r="AE40" s="60" t="s">
        <v>89</v>
      </c>
    </row>
    <row r="41" customFormat="false" ht="18" hidden="false" customHeight="true" outlineLevel="0" collapsed="false">
      <c r="E41" s="60" t="s">
        <v>90</v>
      </c>
      <c r="L41" s="60" t="s">
        <v>91</v>
      </c>
      <c r="V41" s="59" t="s">
        <v>92</v>
      </c>
      <c r="W41" s="5"/>
      <c r="X41" s="5"/>
      <c r="Y41" s="5"/>
      <c r="Z41" s="5"/>
      <c r="AA41" s="5"/>
      <c r="AB41" s="5"/>
      <c r="AC41" s="5"/>
      <c r="AE41" s="60" t="s">
        <v>93</v>
      </c>
    </row>
    <row r="43" customFormat="false" ht="14.25" hidden="false" customHeight="false" outlineLevel="0" collapsed="false">
      <c r="B43" s="64" t="s">
        <v>94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5"/>
      <c r="X43" s="65"/>
      <c r="Y43" s="65"/>
      <c r="Z43" s="65"/>
      <c r="AA43" s="65"/>
      <c r="AB43" s="65"/>
      <c r="AC43" s="65"/>
      <c r="AD43" s="65"/>
    </row>
    <row r="44" customFormat="false" ht="14.25" hidden="false" customHeight="false" outlineLevel="0" collapsed="false">
      <c r="B44" s="66" t="s">
        <v>95</v>
      </c>
      <c r="C44" s="66" t="s">
        <v>96</v>
      </c>
      <c r="D44" s="66" t="s">
        <v>85</v>
      </c>
      <c r="E44" s="66"/>
      <c r="F44" s="66" t="s">
        <v>89</v>
      </c>
      <c r="G44" s="66"/>
      <c r="H44" s="66" t="s">
        <v>93</v>
      </c>
      <c r="I44" s="66"/>
      <c r="J44" s="66" t="s">
        <v>73</v>
      </c>
      <c r="K44" s="66"/>
      <c r="L44" s="66" t="s">
        <v>77</v>
      </c>
      <c r="M44" s="66"/>
      <c r="N44" s="66" t="s">
        <v>81</v>
      </c>
      <c r="O44" s="66"/>
      <c r="P44" s="67"/>
      <c r="Q44" s="67"/>
      <c r="R44" s="67"/>
      <c r="S44" s="67"/>
      <c r="T44" s="67"/>
      <c r="U44" s="67"/>
      <c r="V44" s="66"/>
      <c r="W44" s="66"/>
      <c r="X44" s="66" t="s">
        <v>97</v>
      </c>
      <c r="Y44" s="66" t="s">
        <v>85</v>
      </c>
      <c r="Z44" s="66" t="s">
        <v>89</v>
      </c>
      <c r="AA44" s="66" t="s">
        <v>93</v>
      </c>
      <c r="AB44" s="66" t="s">
        <v>73</v>
      </c>
      <c r="AC44" s="66" t="s">
        <v>77</v>
      </c>
      <c r="AD44" s="66" t="s">
        <v>81</v>
      </c>
    </row>
    <row r="45" customFormat="false" ht="14.25" hidden="false" customHeight="false" outlineLevel="0" collapsed="false">
      <c r="B45" s="66"/>
      <c r="C45" s="66"/>
      <c r="D45" s="66" t="s">
        <v>95</v>
      </c>
      <c r="E45" s="66" t="s">
        <v>96</v>
      </c>
      <c r="F45" s="66" t="s">
        <v>95</v>
      </c>
      <c r="G45" s="66" t="s">
        <v>96</v>
      </c>
      <c r="H45" s="66" t="s">
        <v>95</v>
      </c>
      <c r="I45" s="66" t="s">
        <v>96</v>
      </c>
      <c r="J45" s="66" t="s">
        <v>95</v>
      </c>
      <c r="K45" s="66" t="s">
        <v>96</v>
      </c>
      <c r="L45" s="66" t="s">
        <v>95</v>
      </c>
      <c r="M45" s="66" t="s">
        <v>96</v>
      </c>
      <c r="N45" s="66" t="s">
        <v>95</v>
      </c>
      <c r="O45" s="66" t="s">
        <v>96</v>
      </c>
      <c r="P45" s="68" t="s">
        <v>98</v>
      </c>
      <c r="Q45" s="66" t="s">
        <v>99</v>
      </c>
      <c r="R45" s="66" t="s">
        <v>77</v>
      </c>
      <c r="S45" s="68" t="n">
        <v>1</v>
      </c>
      <c r="T45" s="68" t="n">
        <v>2</v>
      </c>
      <c r="U45" s="69" t="n">
        <v>3</v>
      </c>
      <c r="V45" s="66" t="s">
        <v>100</v>
      </c>
      <c r="W45" s="66"/>
      <c r="X45" s="68" t="n">
        <f aca="false">SUM(Y45:AD45)</f>
        <v>0</v>
      </c>
      <c r="Y45" s="70" t="n">
        <f aca="false">COUNTIFS($E$10:$F$29,"自",$C$10:$D$29,"推")+COUNTIFS($V$10:$W$29,"自",$T$10:$U$29,"推")+COUNTIFS($E$10:$F$29,"自",$C$10:$D$29,"特推")+COUNTIFS($V$10:$W$29,"自",$T$10:$U$29,"特推")</f>
        <v>0</v>
      </c>
      <c r="Z45" s="70" t="n">
        <f aca="false">COUNTIFS($E$10:$F$29,"機",$C$10:$D$29,"推")+COUNTIFS($V$10:$W$29,"機",$T$10:$U$29,"推")+COUNTIFS($E$10:$F$29,"機",$C$10:$D$29,"特推")+COUNTIFS($V$10:$W$29,"機",$T$10:$U$29,"特推")</f>
        <v>0</v>
      </c>
      <c r="AA45" s="70" t="n">
        <f aca="false">COUNTIFS($E$10:$F$29,"商",$C$10:$D$29,"推")+COUNTIFS($V$10:$W$29,"商",$T$10:$U$29,"推")+COUNTIFS($E$10:$F$29,"商",$C$10:$D$29,"特推")+COUNTIFS($V$10:$W$29,"商",$T$10:$U$29,"特推")</f>
        <v>0</v>
      </c>
      <c r="AB45" s="71"/>
      <c r="AC45" s="70" t="n">
        <f aca="false">COUNTIFS($E$10:$F$29,"特",$C$10:$D$29,"推")+COUNTIFS($V$10:$W$29,"特",$T$10:$U$29,"推")</f>
        <v>0</v>
      </c>
      <c r="AD45" s="70" t="n">
        <f aca="false">COUNTIFS($E$10:$F$29,"進",$C$10:$D$29,"推")+COUNTIFS($V$10:$W$29,"進",$T$10:$U$29,"推")</f>
        <v>0</v>
      </c>
    </row>
    <row r="46" customFormat="false" ht="14.25" hidden="false" customHeight="false" outlineLevel="0" collapsed="false">
      <c r="B46" s="72" t="n">
        <f aca="false">D46+F46+H46+J46+L46+N46</f>
        <v>0</v>
      </c>
      <c r="C46" s="72" t="n">
        <f aca="false">E46+G46+I46+K46+M46+O46</f>
        <v>0</v>
      </c>
      <c r="D46" s="70" t="n">
        <f aca="false">COUNTIFS($E$10:$F$29,"自",$C$10:$D$29,"推")+COUNTIFS($V$10:$W$29,"自",$T$10:$U$29,"推")+COUNTIFS($E$10:$F$29,"自",$C$10:$D$29,"特推")+COUNTIFS($V$10:$W$29,"自",$T$10:$U$29,"特推")</f>
        <v>0</v>
      </c>
      <c r="E46" s="72"/>
      <c r="F46" s="70" t="n">
        <f aca="false">COUNTIFS($E$10:$F$29,"機",$C$10:$D$29,"推")+COUNTIFS($V$10:$W$29,"機",$T$10:$U$29,"推")+COUNTIFS($E$10:$F$29,"機",$C$10:$D$29,"特推")+COUNTIFS($V$10:$W$29,"機",$T$10:$U$29,"特推")</f>
        <v>0</v>
      </c>
      <c r="G46" s="72"/>
      <c r="H46" s="70" t="n">
        <f aca="false">COUNTIFS($E$10:$F$29,"商",$C$10:$D$29,"推")+COUNTIFS($V$10:$W$29,"商",$T$10:$U$29,"推")+COUNTIFS($E$10:$F$29,"商",$C$10:$D$29,"特推")+COUNTIFS($V$10:$W$29,"商",$T$10:$U$29,"特推")</f>
        <v>0</v>
      </c>
      <c r="I46" s="72"/>
      <c r="J46" s="70" t="n">
        <f aca="false">COUNTIFS($E$10:$F$29,"選",$C$10:$D$29,"推")+COUNTIFS($V$10:$W$29,"選",$T$10:$U$29,"推")+COUNTIFS($E$10:$F$29,"選",$C$10:$D$29,"LF")+COUNTIFS($V$10:$W$29,"選",$T$10:$U$29,"LF")+COUNTIFS($E$10:$F$29,"選",$C$10:$D$29,"下宿")+COUNTIFS($V$10:$W$29,"選",$T$10:$U$29,"下宿")+COUNTIFS($E$10:$F$29,"選",$C$10:$D$29,"学専")+COUNTIFS($V$10:$W$29,"選",$T$10:$U$29,"学専")</f>
        <v>0</v>
      </c>
      <c r="K46" s="70" t="n">
        <f aca="false">COUNTIFS($E$10:$F$29,"選",$C$10:$D$29,"学併")+COUNTIFS($V$10:$W$29,"選",$T$10:$U$29,"学併")</f>
        <v>0</v>
      </c>
      <c r="L46" s="70" t="n">
        <f aca="false">COUNTIFS($E$10:$F$29,"特",$C$10:$D$29,"推")+COUNTIFS($V$10:$W$29,"特",$T$10:$U$29,"推")+COUNTIFS($E$10:$F$29,"特",$C$10:$D$29,"LF")+COUNTIFS($V$10:$W$29,"特",$T$10:$U$29,"LF")+COUNTIFS($E$10:$F$29,"特",$C$10:$D$29,"下宿")+COUNTIFS($V$10:$W$29,"特",$T$10:$U$29,"下宿")+COUNTIFS($E$10:$F$29,"特",$C$10:$D$29,"学専")+COUNTIFS($V$10:$W$29,"特",$T$10:$U$29,"学専")</f>
        <v>0</v>
      </c>
      <c r="M46" s="70" t="n">
        <f aca="false">COUNTIFS($E$10:$F$29,"特",$C$10:$D$29,"学併")+COUNTIFS($V$10:$W$29,"特",$T$10:$U$29,"学併")</f>
        <v>0</v>
      </c>
      <c r="N46" s="70" t="n">
        <f aca="false">COUNTIFS($E$10:$F$29,"進",$C$10:$D$29,"推")+COUNTIFS($V$10:$W$29,"進",$T$10:$U$29,"推")</f>
        <v>0</v>
      </c>
      <c r="O46" s="72"/>
      <c r="P46" s="70" t="n">
        <f aca="false">COUNTIFS($E$10:$F$29,"選",$C$10:$D$29,"LF")+COUNTIFS($V$10:$W$29,"選",$T$10:$U$29,"LF")+COUNTIFS($E$10:$F$29,"特",$C$10:$D$29,"LF")+COUNTIFS($V$10:$W$29,"特",$T$10:$U$29,"LF")</f>
        <v>0</v>
      </c>
      <c r="Q46" s="70" t="n">
        <f aca="false">COUNTIFS($E$10:$F$29,"選",$C$10:$D$29,"下宿")+COUNTIFS($V$10:$W$29,"選",$T$10:$U$29,"下宿")+COUNTIFS($E$10:$F$29,"特",$C$10:$D$29,"下宿")+COUNTIFS($V$10:$W$29,"特",$T$10:$U$29,"下宿")</f>
        <v>0</v>
      </c>
      <c r="R46" s="72"/>
      <c r="S46" s="72"/>
      <c r="T46" s="72"/>
      <c r="U46" s="73"/>
      <c r="V46" s="68" t="s">
        <v>101</v>
      </c>
      <c r="W46" s="68"/>
      <c r="X46" s="68" t="n">
        <f aca="false">SUM(Y46:AD46)</f>
        <v>0</v>
      </c>
      <c r="Y46" s="72" t="n">
        <f aca="false">COUNTIFS($E$10:$F$29,"自",$C$10:$D$29,"特推")+COUNTIFS($V$10:$W$29,"自",$T$10:$U$29,"特推")</f>
        <v>0</v>
      </c>
      <c r="Z46" s="72" t="n">
        <f aca="false">COUNTIFS($E$10:$F$29,"機",$C$10:$D$29,"特推")+COUNTIFS($V$10:$W$29,"機",$T$10:$U$29,"特推")</f>
        <v>0</v>
      </c>
      <c r="AA46" s="72" t="n">
        <f aca="false">COUNTIFS($E$10:$F$29,"商",$C$10:$D$29,"特推")+COUNTIFS($V$10:$W$29,"商",$T$10:$U$29,"特推")</f>
        <v>0</v>
      </c>
      <c r="AB46" s="71"/>
      <c r="AC46" s="71"/>
      <c r="AD46" s="72" t="n">
        <f aca="false">COUNTIFS($E$10:$F$29,"進",$C$10:$D$29,"特推")+COUNTIFS($V$10:$W$29,"進",$T$10:$U$29,"特推")</f>
        <v>0</v>
      </c>
    </row>
    <row r="47" customFormat="false" ht="14.2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5"/>
      <c r="K47" s="75"/>
      <c r="L47" s="75"/>
      <c r="M47" s="75"/>
      <c r="N47" s="76"/>
      <c r="O47" s="77"/>
      <c r="P47" s="78"/>
      <c r="Q47" s="79"/>
      <c r="R47" s="80" t="s">
        <v>102</v>
      </c>
      <c r="S47" s="80"/>
      <c r="T47" s="80"/>
      <c r="U47" s="80"/>
      <c r="V47" s="66" t="s">
        <v>87</v>
      </c>
      <c r="W47" s="66"/>
      <c r="X47" s="68" t="n">
        <f aca="false">SUM(Y47:AD47)</f>
        <v>0</v>
      </c>
      <c r="Y47" s="71"/>
      <c r="Z47" s="71"/>
      <c r="AA47" s="71"/>
      <c r="AB47" s="72" t="n">
        <f aca="false">COUNTIFS($E$10:$F$29,"選",$C$10:$D$29,"学専")+COUNTIFS($V$10:$W$29,"選",$T$10:$U$29,"学専")</f>
        <v>0</v>
      </c>
      <c r="AC47" s="72" t="n">
        <f aca="false">COUNTIFS($E$10:$F$29,"特",$C$10:$D$29,"学専")+COUNTIFS($V$10:$W$29,"特",$T$10:$U$29,"学専")</f>
        <v>0</v>
      </c>
      <c r="AD47" s="71"/>
    </row>
    <row r="48" customFormat="false" ht="14.25" hidden="false" customHeight="false" outlineLevel="0" collapsed="false">
      <c r="J48" s="81"/>
      <c r="K48" s="81"/>
      <c r="L48" s="81"/>
      <c r="M48" s="81"/>
      <c r="N48" s="82"/>
      <c r="O48" s="83"/>
      <c r="P48" s="84"/>
      <c r="Q48" s="85"/>
      <c r="R48" s="85"/>
      <c r="S48" s="85"/>
      <c r="T48" s="85"/>
      <c r="U48" s="85"/>
    </row>
    <row r="49" customFormat="false" ht="14.25" hidden="false" customHeight="false" outlineLevel="0" collapsed="false">
      <c r="J49" s="81"/>
      <c r="K49" s="81"/>
      <c r="L49" s="81"/>
      <c r="M49" s="81"/>
      <c r="N49" s="82"/>
      <c r="O49" s="83"/>
      <c r="P49" s="84"/>
      <c r="Q49" s="85"/>
      <c r="R49" s="85"/>
      <c r="S49" s="85"/>
      <c r="T49" s="85"/>
      <c r="U49" s="85"/>
    </row>
    <row r="50" customFormat="false" ht="14.25" hidden="false" customHeight="false" outlineLevel="0" collapsed="false">
      <c r="J50" s="81"/>
      <c r="K50" s="81"/>
      <c r="L50" s="81"/>
      <c r="M50" s="81"/>
      <c r="N50" s="82"/>
      <c r="O50" s="83"/>
      <c r="P50" s="84"/>
      <c r="Q50" s="85"/>
      <c r="R50" s="85"/>
      <c r="S50" s="85"/>
      <c r="T50" s="85"/>
      <c r="U50" s="85"/>
      <c r="V50" s="81"/>
    </row>
    <row r="51" customFormat="false" ht="14.25" hidden="false" customHeight="false" outlineLevel="0" collapsed="false"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</row>
  </sheetData>
  <mergeCells count="254">
    <mergeCell ref="AA1:AH1"/>
    <mergeCell ref="A2:B3"/>
    <mergeCell ref="AA2:AH2"/>
    <mergeCell ref="A4:E4"/>
    <mergeCell ref="F4:AG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4:B45"/>
    <mergeCell ref="C44:C45"/>
    <mergeCell ref="D44:E44"/>
    <mergeCell ref="F44:G44"/>
    <mergeCell ref="H44:I44"/>
    <mergeCell ref="J44:K44"/>
    <mergeCell ref="L44:M44"/>
    <mergeCell ref="N44:O44"/>
    <mergeCell ref="V44:W44"/>
    <mergeCell ref="V45:W45"/>
    <mergeCell ref="V46:W46"/>
    <mergeCell ref="R47:U47"/>
    <mergeCell ref="V47:W47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推,特推,LF,下宿,学専,学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4-07-24T01:38:09Z</cp:lastPrinted>
  <dcterms:modified xsi:type="dcterms:W3CDTF">2024-07-24T01:38:14Z</dcterms:modified>
  <cp:revision>0</cp:revision>
  <dc:subject/>
  <dc:title/>
</cp:coreProperties>
</file>